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1400AQH0 - OATEI 0.1 DUE ON 25TH JULY 2038                                                                                </t>
  </si>
  <si>
    <t xml:space="preserve">FR0014008181 - OATEI 0.1 PCT 25-07-2053 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21"</f>
        <v>25/07/21</v>
      </c>
      <c r="B13" s="12" t="str">
        <f aca="false">"106.69"</f>
        <v>106.69</v>
      </c>
      <c r="C13" s="12" t="str">
        <f aca="false">"106.97"</f>
        <v>106.97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106.90677"</f>
        <v>106.9067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 0.00000"</f>
        <v>  0.0000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2.00"</f>
        <v>122.00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3</v>
      </c>
      <c r="B20" s="27" t="s">
        <v>16</v>
      </c>
      <c r="C20" s="28" t="str">
        <f aca="false">"122.79"</f>
        <v>122.79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0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06/2023"</f>
        <v>01/06/2023</v>
      </c>
      <c r="C27" s="39" t="str">
        <f aca="false">"0"</f>
        <v>0</v>
      </c>
      <c r="D27" s="39"/>
      <c r="E27" s="40" t="str">
        <f aca="false">"122.00000"</f>
        <v>122.00000</v>
      </c>
      <c r="F27" s="39"/>
      <c r="G27" s="41" t="str">
        <f aca="false">" 1.14118"</f>
        <v> 1.14118</v>
      </c>
    </row>
    <row r="28" customFormat="false" ht="12.75" hidden="false" customHeight="false" outlineLevel="0" collapsed="false">
      <c r="B28" s="39" t="str">
        <f aca="false">"02/06/2023"</f>
        <v>02/06/2023</v>
      </c>
      <c r="C28" s="39" t="str">
        <f aca="false">"1"</f>
        <v>1</v>
      </c>
      <c r="D28" s="39"/>
      <c r="E28" s="40" t="str">
        <f aca="false">"122.02633"</f>
        <v>122.02633</v>
      </c>
      <c r="F28" s="39"/>
      <c r="G28" s="41" t="str">
        <f aca="false">" 1.14143"</f>
        <v> 1.14143</v>
      </c>
    </row>
    <row r="29" customFormat="false" ht="12.75" hidden="false" customHeight="false" outlineLevel="0" collapsed="false">
      <c r="B29" s="39" t="str">
        <f aca="false">"03/06/2023"</f>
        <v>03/06/2023</v>
      </c>
      <c r="C29" s="39" t="str">
        <f aca="false">"2"</f>
        <v>2</v>
      </c>
      <c r="D29" s="39"/>
      <c r="E29" s="40" t="str">
        <f aca="false">"122.05267"</f>
        <v>122.05267</v>
      </c>
      <c r="F29" s="39"/>
      <c r="G29" s="41" t="str">
        <f aca="false">" 1.14167"</f>
        <v> 1.14167</v>
      </c>
    </row>
    <row r="30" customFormat="false" ht="12.75" hidden="false" customHeight="false" outlineLevel="0" collapsed="false">
      <c r="B30" s="39" t="str">
        <f aca="false">"04/06/2023"</f>
        <v>04/06/2023</v>
      </c>
      <c r="C30" s="39" t="str">
        <f aca="false">"3"</f>
        <v>3</v>
      </c>
      <c r="D30" s="39"/>
      <c r="E30" s="40" t="str">
        <f aca="false">"122.07900"</f>
        <v>122.07900</v>
      </c>
      <c r="F30" s="39"/>
      <c r="G30" s="41" t="str">
        <f aca="false">" 1.14192"</f>
        <v> 1.14192</v>
      </c>
    </row>
    <row r="31" customFormat="false" ht="12.75" hidden="false" customHeight="false" outlineLevel="0" collapsed="false">
      <c r="B31" s="39" t="str">
        <f aca="false">"05/06/2023"</f>
        <v>05/06/2023</v>
      </c>
      <c r="C31" s="39" t="str">
        <f aca="false">"4"</f>
        <v>4</v>
      </c>
      <c r="D31" s="39"/>
      <c r="E31" s="40" t="str">
        <f aca="false">"122.10533"</f>
        <v>122.10533</v>
      </c>
      <c r="F31" s="39"/>
      <c r="G31" s="41" t="str">
        <f aca="false">" 1.14217"</f>
        <v> 1.14217</v>
      </c>
    </row>
    <row r="32" customFormat="false" ht="12.75" hidden="false" customHeight="false" outlineLevel="0" collapsed="false">
      <c r="B32" s="39" t="str">
        <f aca="false">"06/06/2023"</f>
        <v>06/06/2023</v>
      </c>
      <c r="C32" s="39" t="str">
        <f aca="false">"5"</f>
        <v>5</v>
      </c>
      <c r="D32" s="39"/>
      <c r="E32" s="40" t="str">
        <f aca="false">"122.13167"</f>
        <v>122.13167</v>
      </c>
      <c r="F32" s="39"/>
      <c r="G32" s="41" t="str">
        <f aca="false">" 1.14241"</f>
        <v> 1.14241</v>
      </c>
    </row>
    <row r="33" customFormat="false" ht="12.75" hidden="false" customHeight="false" outlineLevel="0" collapsed="false">
      <c r="B33" s="39" t="str">
        <f aca="false">"07/06/2023"</f>
        <v>07/06/2023</v>
      </c>
      <c r="C33" s="39" t="str">
        <f aca="false">"6"</f>
        <v>6</v>
      </c>
      <c r="D33" s="39"/>
      <c r="E33" s="40" t="str">
        <f aca="false">"122.15800"</f>
        <v>122.15800</v>
      </c>
      <c r="F33" s="39"/>
      <c r="G33" s="41" t="str">
        <f aca="false">" 1.14266"</f>
        <v> 1.14266</v>
      </c>
    </row>
    <row r="34" customFormat="false" ht="12.75" hidden="false" customHeight="false" outlineLevel="0" collapsed="false">
      <c r="B34" s="39" t="str">
        <f aca="false">"08/06/2023"</f>
        <v>08/06/2023</v>
      </c>
      <c r="C34" s="39" t="str">
        <f aca="false">"7"</f>
        <v>7</v>
      </c>
      <c r="D34" s="39"/>
      <c r="E34" s="40" t="str">
        <f aca="false">"122.18433"</f>
        <v>122.18433</v>
      </c>
      <c r="F34" s="39"/>
      <c r="G34" s="41" t="str">
        <f aca="false">" 1.14291"</f>
        <v> 1.14291</v>
      </c>
    </row>
    <row r="35" customFormat="false" ht="12.75" hidden="false" customHeight="false" outlineLevel="0" collapsed="false">
      <c r="B35" s="39" t="str">
        <f aca="false">"09/06/2023"</f>
        <v>09/06/2023</v>
      </c>
      <c r="C35" s="39" t="str">
        <f aca="false">"8"</f>
        <v>8</v>
      </c>
      <c r="D35" s="39"/>
      <c r="E35" s="40" t="str">
        <f aca="false">"122.21067"</f>
        <v>122.21067</v>
      </c>
      <c r="F35" s="39"/>
      <c r="G35" s="41" t="str">
        <f aca="false">" 1.14315"</f>
        <v> 1.14315</v>
      </c>
    </row>
    <row r="36" customFormat="false" ht="12.75" hidden="false" customHeight="false" outlineLevel="0" collapsed="false">
      <c r="B36" s="39" t="str">
        <f aca="false">"10/06/2023"</f>
        <v>10/06/2023</v>
      </c>
      <c r="C36" s="39" t="str">
        <f aca="false">"9"</f>
        <v>9</v>
      </c>
      <c r="D36" s="39"/>
      <c r="E36" s="40" t="str">
        <f aca="false">"122.23700"</f>
        <v>122.23700</v>
      </c>
      <c r="F36" s="39"/>
      <c r="G36" s="41" t="str">
        <f aca="false">" 1.14340"</f>
        <v> 1.14340</v>
      </c>
    </row>
    <row r="37" customFormat="false" ht="12.75" hidden="false" customHeight="false" outlineLevel="0" collapsed="false">
      <c r="B37" s="39" t="str">
        <f aca="false">"11/06/2023"</f>
        <v>11/06/2023</v>
      </c>
      <c r="C37" s="39" t="str">
        <f aca="false">"10"</f>
        <v>10</v>
      </c>
      <c r="D37" s="39"/>
      <c r="E37" s="40" t="str">
        <f aca="false">"122.26333"</f>
        <v>122.26333</v>
      </c>
      <c r="F37" s="39"/>
      <c r="G37" s="41" t="str">
        <f aca="false">" 1.14364"</f>
        <v> 1.14364</v>
      </c>
    </row>
    <row r="38" customFormat="false" ht="12.75" hidden="false" customHeight="false" outlineLevel="0" collapsed="false">
      <c r="B38" s="39" t="str">
        <f aca="false">"12/06/2023"</f>
        <v>12/06/2023</v>
      </c>
      <c r="C38" s="39" t="str">
        <f aca="false">"11"</f>
        <v>11</v>
      </c>
      <c r="D38" s="39"/>
      <c r="E38" s="40" t="str">
        <f aca="false">"122.28967"</f>
        <v>122.28967</v>
      </c>
      <c r="F38" s="39"/>
      <c r="G38" s="41" t="str">
        <f aca="false">" 1.14389"</f>
        <v> 1.14389</v>
      </c>
    </row>
    <row r="39" customFormat="false" ht="12.75" hidden="false" customHeight="false" outlineLevel="0" collapsed="false">
      <c r="B39" s="39" t="str">
        <f aca="false">"13/06/2023"</f>
        <v>13/06/2023</v>
      </c>
      <c r="C39" s="39" t="str">
        <f aca="false">"12"</f>
        <v>12</v>
      </c>
      <c r="D39" s="39"/>
      <c r="E39" s="40" t="str">
        <f aca="false">"122.31600"</f>
        <v>122.31600</v>
      </c>
      <c r="F39" s="39"/>
      <c r="G39" s="41" t="str">
        <f aca="false">" 1.14414"</f>
        <v> 1.14414</v>
      </c>
    </row>
    <row r="40" customFormat="false" ht="12.75" hidden="false" customHeight="false" outlineLevel="0" collapsed="false">
      <c r="B40" s="39" t="str">
        <f aca="false">"14/06/2023"</f>
        <v>14/06/2023</v>
      </c>
      <c r="C40" s="39" t="str">
        <f aca="false">"13"</f>
        <v>13</v>
      </c>
      <c r="D40" s="39"/>
      <c r="E40" s="40" t="str">
        <f aca="false">"122.34233"</f>
        <v>122.34233</v>
      </c>
      <c r="F40" s="39"/>
      <c r="G40" s="41" t="str">
        <f aca="false">" 1.14438"</f>
        <v> 1.14438</v>
      </c>
    </row>
    <row r="41" customFormat="false" ht="12.75" hidden="false" customHeight="false" outlineLevel="0" collapsed="false">
      <c r="B41" s="39" t="str">
        <f aca="false">"15/06/2023"</f>
        <v>15/06/2023</v>
      </c>
      <c r="C41" s="39" t="str">
        <f aca="false">"14"</f>
        <v>14</v>
      </c>
      <c r="D41" s="39"/>
      <c r="E41" s="40" t="str">
        <f aca="false">"122.36867"</f>
        <v>122.36867</v>
      </c>
      <c r="F41" s="39"/>
      <c r="G41" s="41" t="str">
        <f aca="false">" 1.14463"</f>
        <v> 1.14463</v>
      </c>
    </row>
    <row r="42" customFormat="false" ht="12.75" hidden="false" customHeight="false" outlineLevel="0" collapsed="false">
      <c r="B42" s="39" t="str">
        <f aca="false">"16/06/2023"</f>
        <v>16/06/2023</v>
      </c>
      <c r="C42" s="39" t="str">
        <f aca="false">"15"</f>
        <v>15</v>
      </c>
      <c r="D42" s="39"/>
      <c r="E42" s="40" t="str">
        <f aca="false">"122.39500"</f>
        <v>122.39500</v>
      </c>
      <c r="F42" s="39"/>
      <c r="G42" s="41" t="str">
        <f aca="false">" 1.14488"</f>
        <v> 1.14488</v>
      </c>
    </row>
    <row r="43" customFormat="false" ht="12.75" hidden="false" customHeight="false" outlineLevel="0" collapsed="false">
      <c r="B43" s="39" t="str">
        <f aca="false">"17/06/2023"</f>
        <v>17/06/2023</v>
      </c>
      <c r="C43" s="39" t="str">
        <f aca="false">"16"</f>
        <v>16</v>
      </c>
      <c r="D43" s="39"/>
      <c r="E43" s="40" t="str">
        <f aca="false">"122.42133"</f>
        <v>122.42133</v>
      </c>
      <c r="F43" s="39"/>
      <c r="G43" s="41" t="str">
        <f aca="false">" 1.14512"</f>
        <v> 1.14512</v>
      </c>
    </row>
    <row r="44" customFormat="false" ht="12.75" hidden="false" customHeight="false" outlineLevel="0" collapsed="false">
      <c r="B44" s="39" t="str">
        <f aca="false">"18/06/2023"</f>
        <v>18/06/2023</v>
      </c>
      <c r="C44" s="39" t="str">
        <f aca="false">"17"</f>
        <v>17</v>
      </c>
      <c r="D44" s="39"/>
      <c r="E44" s="40" t="str">
        <f aca="false">"122.44767"</f>
        <v>122.44767</v>
      </c>
      <c r="F44" s="39"/>
      <c r="G44" s="41" t="str">
        <f aca="false">" 1.14537"</f>
        <v> 1.14537</v>
      </c>
    </row>
    <row r="45" customFormat="false" ht="12.75" hidden="false" customHeight="false" outlineLevel="0" collapsed="false">
      <c r="B45" s="39" t="str">
        <f aca="false">"19/06/2023"</f>
        <v>19/06/2023</v>
      </c>
      <c r="C45" s="39" t="str">
        <f aca="false">"18"</f>
        <v>18</v>
      </c>
      <c r="D45" s="39"/>
      <c r="E45" s="40" t="str">
        <f aca="false">"122.47400"</f>
        <v>122.47400</v>
      </c>
      <c r="F45" s="39"/>
      <c r="G45" s="41" t="str">
        <f aca="false">" 1.14562"</f>
        <v> 1.14562</v>
      </c>
    </row>
    <row r="46" customFormat="false" ht="12.75" hidden="false" customHeight="false" outlineLevel="0" collapsed="false">
      <c r="B46" s="39" t="str">
        <f aca="false">"20/06/2023"</f>
        <v>20/06/2023</v>
      </c>
      <c r="C46" s="39" t="str">
        <f aca="false">"19"</f>
        <v>19</v>
      </c>
      <c r="D46" s="39"/>
      <c r="E46" s="40" t="str">
        <f aca="false">"122.50033"</f>
        <v>122.50033</v>
      </c>
      <c r="F46" s="39"/>
      <c r="G46" s="41" t="str">
        <f aca="false">" 1.14586"</f>
        <v> 1.14586</v>
      </c>
    </row>
    <row r="47" customFormat="false" ht="12.75" hidden="false" customHeight="false" outlineLevel="0" collapsed="false">
      <c r="B47" s="39" t="str">
        <f aca="false">"21/06/2023"</f>
        <v>21/06/2023</v>
      </c>
      <c r="C47" s="39" t="str">
        <f aca="false">"20"</f>
        <v>20</v>
      </c>
      <c r="D47" s="39"/>
      <c r="E47" s="40" t="str">
        <f aca="false">"122.52667"</f>
        <v>122.52667</v>
      </c>
      <c r="F47" s="39"/>
      <c r="G47" s="41" t="str">
        <f aca="false">" 1.14611"</f>
        <v> 1.14611</v>
      </c>
    </row>
    <row r="48" customFormat="false" ht="12.75" hidden="false" customHeight="false" outlineLevel="0" collapsed="false">
      <c r="B48" s="39" t="str">
        <f aca="false">"22/06/2023"</f>
        <v>22/06/2023</v>
      </c>
      <c r="C48" s="39" t="str">
        <f aca="false">"21"</f>
        <v>21</v>
      </c>
      <c r="D48" s="39"/>
      <c r="E48" s="40" t="str">
        <f aca="false">"122.55300"</f>
        <v>122.55300</v>
      </c>
      <c r="F48" s="39"/>
      <c r="G48" s="41" t="str">
        <f aca="false">" 1.14635"</f>
        <v> 1.14635</v>
      </c>
    </row>
    <row r="49" customFormat="false" ht="12.75" hidden="false" customHeight="false" outlineLevel="0" collapsed="false">
      <c r="B49" s="39" t="str">
        <f aca="false">"23/06/2023"</f>
        <v>23/06/2023</v>
      </c>
      <c r="C49" s="39" t="str">
        <f aca="false">"22"</f>
        <v>22</v>
      </c>
      <c r="D49" s="39"/>
      <c r="E49" s="40" t="str">
        <f aca="false">"122.57933"</f>
        <v>122.57933</v>
      </c>
      <c r="F49" s="39"/>
      <c r="G49" s="41" t="str">
        <f aca="false">" 1.14660"</f>
        <v> 1.14660</v>
      </c>
    </row>
    <row r="50" customFormat="false" ht="12.75" hidden="false" customHeight="false" outlineLevel="0" collapsed="false">
      <c r="B50" s="39" t="str">
        <f aca="false">"24/06/2023"</f>
        <v>24/06/2023</v>
      </c>
      <c r="C50" s="39" t="str">
        <f aca="false">"23"</f>
        <v>23</v>
      </c>
      <c r="D50" s="39"/>
      <c r="E50" s="40" t="str">
        <f aca="false">"122.60567"</f>
        <v>122.60567</v>
      </c>
      <c r="F50" s="39"/>
      <c r="G50" s="41" t="str">
        <f aca="false">" 1.14685"</f>
        <v> 1.14685</v>
      </c>
    </row>
    <row r="51" customFormat="false" ht="12.75" hidden="false" customHeight="false" outlineLevel="0" collapsed="false">
      <c r="B51" s="39" t="str">
        <f aca="false">"25/06/2023"</f>
        <v>25/06/2023</v>
      </c>
      <c r="C51" s="39" t="str">
        <f aca="false">"24"</f>
        <v>24</v>
      </c>
      <c r="D51" s="39"/>
      <c r="E51" s="40" t="str">
        <f aca="false">"122.63200"</f>
        <v>122.63200</v>
      </c>
      <c r="F51" s="39"/>
      <c r="G51" s="41" t="str">
        <f aca="false">" 1.14709"</f>
        <v> 1.14709</v>
      </c>
    </row>
    <row r="52" customFormat="false" ht="12.75" hidden="false" customHeight="false" outlineLevel="0" collapsed="false">
      <c r="B52" s="39" t="str">
        <f aca="false">"26/06/2023"</f>
        <v>26/06/2023</v>
      </c>
      <c r="C52" s="39" t="str">
        <f aca="false">"25"</f>
        <v>25</v>
      </c>
      <c r="D52" s="39"/>
      <c r="E52" s="40" t="str">
        <f aca="false">"122.65833"</f>
        <v>122.65833</v>
      </c>
      <c r="F52" s="39"/>
      <c r="G52" s="41" t="str">
        <f aca="false">" 1.14734"</f>
        <v> 1.14734</v>
      </c>
    </row>
    <row r="53" customFormat="false" ht="12.75" hidden="false" customHeight="false" outlineLevel="0" collapsed="false">
      <c r="B53" s="39" t="str">
        <f aca="false">"27/06/2023"</f>
        <v>27/06/2023</v>
      </c>
      <c r="C53" s="39" t="str">
        <f aca="false">"26"</f>
        <v>26</v>
      </c>
      <c r="D53" s="39"/>
      <c r="E53" s="40" t="str">
        <f aca="false">"122.68467"</f>
        <v>122.68467</v>
      </c>
      <c r="F53" s="39"/>
      <c r="G53" s="41" t="str">
        <f aca="false">" 1.14759"</f>
        <v> 1.14759</v>
      </c>
    </row>
    <row r="54" customFormat="false" ht="12.75" hidden="false" customHeight="false" outlineLevel="0" collapsed="false">
      <c r="B54" s="39" t="str">
        <f aca="false">"28/06/2023"</f>
        <v>28/06/2023</v>
      </c>
      <c r="C54" s="39" t="str">
        <f aca="false">"27"</f>
        <v>27</v>
      </c>
      <c r="D54" s="39"/>
      <c r="E54" s="40" t="str">
        <f aca="false">"122.71100"</f>
        <v>122.71100</v>
      </c>
      <c r="F54" s="39"/>
      <c r="G54" s="41" t="str">
        <f aca="false">" 1.14783"</f>
        <v> 1.14783</v>
      </c>
    </row>
    <row r="55" customFormat="false" ht="12.75" hidden="false" customHeight="false" outlineLevel="0" collapsed="false">
      <c r="B55" s="39" t="str">
        <f aca="false">"29/06/2023"</f>
        <v>29/06/2023</v>
      </c>
      <c r="C55" s="39" t="str">
        <f aca="false">"28"</f>
        <v>28</v>
      </c>
      <c r="D55" s="39"/>
      <c r="E55" s="40" t="str">
        <f aca="false">"122.73733"</f>
        <v>122.73733</v>
      </c>
      <c r="F55" s="39"/>
      <c r="G55" s="41" t="str">
        <f aca="false">" 1.14808"</f>
        <v> 1.14808</v>
      </c>
    </row>
    <row r="56" customFormat="false" ht="12.75" hidden="false" customHeight="false" outlineLevel="0" collapsed="false">
      <c r="B56" s="42" t="str">
        <f aca="false">"30/06/2023"</f>
        <v>30/06/2023</v>
      </c>
      <c r="C56" s="42" t="str">
        <f aca="false">"29"</f>
        <v>29</v>
      </c>
      <c r="D56" s="42"/>
      <c r="E56" s="43" t="str">
        <f aca="false">"122.76367"</f>
        <v>122.76367</v>
      </c>
      <c r="F56" s="42"/>
      <c r="G56" s="44" t="str">
        <f aca="false">" 1.14832"</f>
        <v> 1.14832</v>
      </c>
    </row>
    <row r="59" customFormat="false" ht="23.25" hidden="false" customHeight="false" outlineLevel="0" collapsed="false">
      <c r="A59" s="45" t="n">
        <v>45063</v>
      </c>
      <c r="B59" s="46" t="s">
        <v>23</v>
      </c>
    </row>
    <row r="61" customFormat="false" ht="23.25" hidden="false" customHeight="false" outlineLevel="0" collapsed="false">
      <c r="A61" s="45" t="n">
        <v>45063</v>
      </c>
      <c r="B61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3:05Z</dcterms:created>
  <dc:creator>Alberto Abbiati</dc:creator>
  <dc:description/>
  <dc:language>en-US</dc:language>
  <cp:lastModifiedBy>Alberto Abbiati</cp:lastModifiedBy>
  <cp:lastPrinted>2023-05-17T09:18:23Z</cp:lastPrinted>
  <dcterms:modified xsi:type="dcterms:W3CDTF">2023-05-17T09:18:26Z</dcterms:modified>
  <cp:revision>0</cp:revision>
  <dc:subject/>
  <dc:title/>
</cp:coreProperties>
</file>